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6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9</t>
  </si>
  <si>
    <t xml:space="preserve">к решению Думы Советского района</t>
  </si>
  <si>
    <t xml:space="preserve">  от _______№ ____</t>
  </si>
  <si>
    <t xml:space="preserve">Распределение межбюджетных трансфертов бюджетам поселений, входящих в состав Советского района, на 2025 год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ё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true" hidden="true" outlineLevel="0" max="7" min="2" style="1" width="8.15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 t="s">
        <v>4</v>
      </c>
    </row>
    <row r="6" customFormat="false" ht="102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 t="s">
        <v>7</v>
      </c>
      <c r="J6" s="9" t="s">
        <v>8</v>
      </c>
      <c r="K6" s="9" t="s">
        <v>9</v>
      </c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2"/>
      <c r="G7" s="11"/>
      <c r="H7" s="11" t="n">
        <v>2</v>
      </c>
      <c r="I7" s="11" t="n">
        <v>3</v>
      </c>
      <c r="J7" s="11" t="n">
        <v>4</v>
      </c>
      <c r="K7" s="11" t="n">
        <v>5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4"/>
      <c r="F8" s="15" t="n">
        <v>20100</v>
      </c>
      <c r="G8" s="16" t="n">
        <v>2441495.2</v>
      </c>
      <c r="H8" s="17" t="n">
        <v>6732160</v>
      </c>
      <c r="I8" s="17" t="n">
        <v>820400</v>
      </c>
      <c r="J8" s="17" t="n">
        <v>14555388.68</v>
      </c>
      <c r="K8" s="18" t="n">
        <f aca="false">SUM(H8:J8)</f>
        <v>22107948.68</v>
      </c>
    </row>
    <row r="9" customFormat="false" ht="30" hidden="false" customHeight="true" outlineLevel="0" collapsed="false">
      <c r="A9" s="14" t="s">
        <v>11</v>
      </c>
      <c r="B9" s="14"/>
      <c r="C9" s="14"/>
      <c r="D9" s="14"/>
      <c r="E9" s="14"/>
      <c r="F9" s="15" t="n">
        <v>20200</v>
      </c>
      <c r="G9" s="16" t="n">
        <v>4538262.3</v>
      </c>
      <c r="H9" s="17" t="n">
        <v>15079565</v>
      </c>
      <c r="I9" s="17" t="n">
        <v>820400</v>
      </c>
      <c r="J9" s="17" t="n">
        <v>23638935.03</v>
      </c>
      <c r="K9" s="18" t="n">
        <f aca="false">SUM(H9:J9)</f>
        <v>39538900.03</v>
      </c>
    </row>
    <row r="10" customFormat="false" ht="30" hidden="false" customHeight="true" outlineLevel="0" collapsed="false">
      <c r="A10" s="14" t="s">
        <v>12</v>
      </c>
      <c r="B10" s="14"/>
      <c r="C10" s="14"/>
      <c r="D10" s="14"/>
      <c r="E10" s="14"/>
      <c r="F10" s="15" t="n">
        <v>20300</v>
      </c>
      <c r="G10" s="16" t="n">
        <v>2277800.6</v>
      </c>
      <c r="H10" s="17" t="n">
        <v>11163478</v>
      </c>
      <c r="I10" s="17" t="n">
        <v>323900</v>
      </c>
      <c r="J10" s="17" t="n">
        <v>17974030.51</v>
      </c>
      <c r="K10" s="18" t="n">
        <f aca="false">SUM(H10:J10)</f>
        <v>29461408.51</v>
      </c>
    </row>
    <row r="11" customFormat="false" ht="30" hidden="false" customHeight="true" outlineLevel="0" collapsed="false">
      <c r="A11" s="14" t="s">
        <v>13</v>
      </c>
      <c r="B11" s="14"/>
      <c r="C11" s="14"/>
      <c r="D11" s="14"/>
      <c r="E11" s="14"/>
      <c r="F11" s="15" t="n">
        <v>20400</v>
      </c>
      <c r="G11" s="16" t="n">
        <v>4161748.4</v>
      </c>
      <c r="H11" s="17" t="n">
        <v>8181467</v>
      </c>
      <c r="I11" s="17" t="n">
        <v>323900</v>
      </c>
      <c r="J11" s="17" t="n">
        <v>16106019.84</v>
      </c>
      <c r="K11" s="18" t="n">
        <f aca="false">SUM(H11:J11)</f>
        <v>24611386.84</v>
      </c>
    </row>
    <row r="12" customFormat="false" ht="30" hidden="false" customHeight="true" outlineLevel="0" collapsed="false">
      <c r="A12" s="14" t="s">
        <v>14</v>
      </c>
      <c r="B12" s="14"/>
      <c r="C12" s="14"/>
      <c r="D12" s="14"/>
      <c r="E12" s="14"/>
      <c r="F12" s="15" t="n">
        <v>20500</v>
      </c>
      <c r="G12" s="16" t="n">
        <v>1405467.5</v>
      </c>
      <c r="H12" s="17" t="n">
        <v>21347883</v>
      </c>
      <c r="I12" s="17" t="n">
        <v>820400</v>
      </c>
      <c r="J12" s="17" t="n">
        <v>29297445.68</v>
      </c>
      <c r="K12" s="18" t="n">
        <f aca="false">SUM(H12:J12)</f>
        <v>51465728.68</v>
      </c>
    </row>
    <row r="13" customFormat="false" ht="30" hidden="false" customHeight="true" outlineLevel="0" collapsed="false">
      <c r="A13" s="14" t="s">
        <v>15</v>
      </c>
      <c r="B13" s="14"/>
      <c r="C13" s="14"/>
      <c r="D13" s="14"/>
      <c r="E13" s="14"/>
      <c r="F13" s="15" t="n">
        <v>20600</v>
      </c>
      <c r="G13" s="16" t="n">
        <v>1267704.4</v>
      </c>
      <c r="H13" s="17" t="n">
        <v>20601431</v>
      </c>
      <c r="I13" s="17" t="n">
        <v>820400</v>
      </c>
      <c r="J13" s="17" t="n">
        <v>97040436.19</v>
      </c>
      <c r="K13" s="18" t="n">
        <f aca="false">SUM(H13:J13)</f>
        <v>118462267.19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5" t="n">
        <v>20700</v>
      </c>
      <c r="G14" s="16" t="n">
        <v>850037.2</v>
      </c>
      <c r="H14" s="17" t="n">
        <v>79661145</v>
      </c>
      <c r="I14" s="17" t="n">
        <v>0</v>
      </c>
      <c r="J14" s="17" t="n">
        <v>276247089.97</v>
      </c>
      <c r="K14" s="18" t="n">
        <f aca="false">SUM(H14:J14)</f>
        <v>355908234.97</v>
      </c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4"/>
      <c r="F15" s="15" t="n">
        <v>20800</v>
      </c>
      <c r="G15" s="16" t="n">
        <v>1349674.7</v>
      </c>
      <c r="H15" s="17" t="n">
        <v>13716233</v>
      </c>
      <c r="I15" s="17" t="n">
        <v>323900</v>
      </c>
      <c r="J15" s="17" t="n">
        <v>20856308.1</v>
      </c>
      <c r="K15" s="18" t="n">
        <f aca="false">SUM(H15:J15)</f>
        <v>34896441.1</v>
      </c>
    </row>
    <row r="16" customFormat="false" ht="30" hidden="false" customHeight="true" outlineLevel="0" collapsed="false">
      <c r="A16" s="19" t="s">
        <v>18</v>
      </c>
      <c r="B16" s="20"/>
      <c r="C16" s="20"/>
      <c r="D16" s="20"/>
      <c r="E16" s="20"/>
      <c r="F16" s="21" t="n">
        <v>22200</v>
      </c>
      <c r="G16" s="22" t="n">
        <v>36798182.3</v>
      </c>
      <c r="H16" s="23" t="n">
        <f aca="false">SUM(H8:H15)</f>
        <v>176483362</v>
      </c>
      <c r="I16" s="23" t="n">
        <f aca="false">I8+I9+I10+I11+I12+I13+I14+I15</f>
        <v>4253300</v>
      </c>
      <c r="J16" s="23" t="n">
        <f aca="false">J8+J9+J10+J11+J12+J13+J14+J15</f>
        <v>495715654</v>
      </c>
      <c r="K16" s="24" t="n">
        <f aca="false">SUM(H16:J16)</f>
        <v>676452316</v>
      </c>
    </row>
  </sheetData>
  <mergeCells count="12">
    <mergeCell ref="J1:K1"/>
    <mergeCell ref="J2:K2"/>
    <mergeCell ref="J3:K3"/>
    <mergeCell ref="A4:K4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Елена Михайловна Маценко</cp:lastModifiedBy>
  <cp:lastPrinted>2024-11-12T05:29:22Z</cp:lastPrinted>
  <dcterms:modified xsi:type="dcterms:W3CDTF">2024-11-14T04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